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ΑΓΙΟΣ ΝΙΚΟΛΑΟΣ  </t>
  </si>
  <si>
    <t xml:space="preserve">ΤΜΗΜΑ ΕΓΓ. ΒΕΛΤΙΩΣΕΩΝ</t>
  </si>
  <si>
    <t xml:space="preserve">ΠΗΓΗ : ΑΛΜΥΡ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44" activeCellId="0" sqref="I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2200</v>
      </c>
      <c r="C10" s="34" t="n">
        <v>1970</v>
      </c>
      <c r="D10" s="34" t="n">
        <v>3125</v>
      </c>
      <c r="E10" s="34" t="n">
        <v>3750</v>
      </c>
      <c r="F10" s="34" t="n">
        <v>3300</v>
      </c>
      <c r="G10" s="34" t="n">
        <v>3430</v>
      </c>
      <c r="H10" s="34" t="n">
        <v>3600</v>
      </c>
      <c r="I10" s="34" t="n">
        <v>3420</v>
      </c>
      <c r="J10" s="34" t="n">
        <v>3250</v>
      </c>
      <c r="K10" s="34" t="n">
        <v>3180</v>
      </c>
      <c r="L10" s="34" t="n">
        <v>3040</v>
      </c>
      <c r="M10" s="34" t="n">
        <v>2850</v>
      </c>
      <c r="N10" s="35" t="n">
        <f aca="false">AVERAGE(B10:M10)</f>
        <v>3092.91666666667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3180</v>
      </c>
      <c r="C11" s="34" t="n">
        <v>2970</v>
      </c>
      <c r="D11" s="34" t="n">
        <v>2720</v>
      </c>
      <c r="E11" s="34" t="n">
        <v>2675</v>
      </c>
      <c r="F11" s="34" t="n">
        <v>2555</v>
      </c>
      <c r="G11" s="34" t="n">
        <v>2525</v>
      </c>
      <c r="H11" s="34" t="n">
        <v>2590</v>
      </c>
      <c r="I11" s="34" t="n">
        <v>2695</v>
      </c>
      <c r="J11" s="34" t="n">
        <v>2790</v>
      </c>
      <c r="K11" s="34" t="n">
        <v>2830</v>
      </c>
      <c r="L11" s="34" t="n">
        <v>2870</v>
      </c>
      <c r="M11" s="34" t="n">
        <v>2899</v>
      </c>
      <c r="N11" s="35" t="n">
        <f aca="false">AVERAGE(B11:M11)</f>
        <v>2774.91666666667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2635</v>
      </c>
      <c r="C12" s="34" t="n">
        <v>2075</v>
      </c>
      <c r="D12" s="34" t="n">
        <v>1932</v>
      </c>
      <c r="E12" s="34" t="n">
        <v>1914</v>
      </c>
      <c r="F12" s="34" t="n">
        <v>2610</v>
      </c>
      <c r="G12" s="34" t="n">
        <v>3164</v>
      </c>
      <c r="H12" s="34" t="n">
        <v>3200</v>
      </c>
      <c r="I12" s="34" t="n">
        <v>3200</v>
      </c>
      <c r="J12" s="34" t="n">
        <v>3050</v>
      </c>
      <c r="K12" s="34" t="n">
        <v>2820</v>
      </c>
      <c r="L12" s="34" t="n">
        <v>2920</v>
      </c>
      <c r="M12" s="34" t="n">
        <v>2730</v>
      </c>
      <c r="N12" s="35" t="n">
        <f aca="false">AVERAGE(B12:M12)</f>
        <v>2687.5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2724</v>
      </c>
      <c r="C13" s="34" t="n">
        <v>2901</v>
      </c>
      <c r="D13" s="34" t="n">
        <v>2610</v>
      </c>
      <c r="E13" s="34" t="n">
        <v>2117</v>
      </c>
      <c r="F13" s="34" t="n">
        <v>1922</v>
      </c>
      <c r="G13" s="34" t="n">
        <v>2411</v>
      </c>
      <c r="H13" s="34" t="n">
        <v>2373</v>
      </c>
      <c r="I13" s="34" t="n">
        <v>2631</v>
      </c>
      <c r="J13" s="34" t="n">
        <v>2806</v>
      </c>
      <c r="K13" s="34" t="n">
        <v>2474</v>
      </c>
      <c r="L13" s="34" t="n">
        <v>2679</v>
      </c>
      <c r="M13" s="34" t="n">
        <v>2746</v>
      </c>
      <c r="N13" s="35" t="n">
        <f aca="false">AVERAGE(B13:M13)</f>
        <v>2532.83333333333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2595</v>
      </c>
      <c r="C14" s="34" t="n">
        <v>2530</v>
      </c>
      <c r="D14" s="34" t="n">
        <v>2262</v>
      </c>
      <c r="E14" s="34" t="n">
        <v>2433</v>
      </c>
      <c r="F14" s="34" t="n">
        <v>2546</v>
      </c>
      <c r="G14" s="34" t="n">
        <v>3152</v>
      </c>
      <c r="H14" s="34" t="n">
        <v>2955</v>
      </c>
      <c r="I14" s="34" t="n">
        <v>3216</v>
      </c>
      <c r="J14" s="34" t="n">
        <v>2940</v>
      </c>
      <c r="K14" s="34" t="n">
        <v>2675</v>
      </c>
      <c r="L14" s="34" t="n">
        <v>2480</v>
      </c>
      <c r="M14" s="34" t="n">
        <v>2295</v>
      </c>
      <c r="N14" s="35" t="n">
        <f aca="false">AVERAGE(B14:M14)</f>
        <v>2673.25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2110</v>
      </c>
      <c r="C15" s="34" t="n">
        <v>2090</v>
      </c>
      <c r="D15" s="34" t="n">
        <v>2170</v>
      </c>
      <c r="E15" s="34" t="n">
        <v>1960</v>
      </c>
      <c r="F15" s="34" t="n">
        <v>1790</v>
      </c>
      <c r="G15" s="34" t="n">
        <v>2230</v>
      </c>
      <c r="H15" s="34" t="n">
        <v>2820</v>
      </c>
      <c r="I15" s="34" t="n">
        <v>3070</v>
      </c>
      <c r="J15" s="34" t="n">
        <v>2920</v>
      </c>
      <c r="K15" s="34" t="n">
        <v>2740</v>
      </c>
      <c r="L15" s="34" t="n">
        <v>2500</v>
      </c>
      <c r="M15" s="34" t="n">
        <v>2260</v>
      </c>
      <c r="N15" s="35" t="n">
        <f aca="false">AVERAGE(B15:M15)</f>
        <v>2388.33333333333</v>
      </c>
      <c r="O15" s="31"/>
      <c r="P15" s="32"/>
    </row>
    <row r="16" customFormat="false" ht="13.9" hidden="false" customHeight="true" outlineLevel="0" collapsed="false">
      <c r="A16" s="33" t="s">
        <v>27</v>
      </c>
      <c r="B16" s="34" t="n">
        <v>2152</v>
      </c>
      <c r="C16" s="34" t="n">
        <v>2050</v>
      </c>
      <c r="D16" s="34" t="n">
        <v>2085</v>
      </c>
      <c r="E16" s="34" t="n">
        <v>2190</v>
      </c>
      <c r="F16" s="34" t="n">
        <v>2310</v>
      </c>
      <c r="G16" s="34" t="n">
        <v>2460</v>
      </c>
      <c r="H16" s="34" t="n">
        <v>2630</v>
      </c>
      <c r="I16" s="34" t="n">
        <v>2465</v>
      </c>
      <c r="J16" s="34" t="n">
        <v>2300</v>
      </c>
      <c r="K16" s="34" t="n">
        <v>2235</v>
      </c>
      <c r="L16" s="34" t="n">
        <v>2220</v>
      </c>
      <c r="M16" s="34" t="n">
        <v>2200</v>
      </c>
      <c r="N16" s="35" t="n">
        <f aca="false">AVERAGE(B16:M16)</f>
        <v>2274.75</v>
      </c>
      <c r="O16" s="31"/>
      <c r="P16" s="32"/>
    </row>
    <row r="17" customFormat="false" ht="13.9" hidden="false" customHeight="true" outlineLevel="0" collapsed="false">
      <c r="A17" s="33" t="s">
        <v>28</v>
      </c>
      <c r="B17" s="34" t="n">
        <v>2236</v>
      </c>
      <c r="C17" s="34" t="n">
        <v>1808</v>
      </c>
      <c r="D17" s="34" t="n">
        <v>1700</v>
      </c>
      <c r="E17" s="34" t="n">
        <v>1990</v>
      </c>
      <c r="F17" s="34" t="n">
        <v>2480</v>
      </c>
      <c r="G17" s="34" t="n">
        <v>3210</v>
      </c>
      <c r="H17" s="34" t="n">
        <v>3924</v>
      </c>
      <c r="I17" s="34" t="n">
        <v>3760</v>
      </c>
      <c r="J17" s="34" t="n">
        <v>3320</v>
      </c>
      <c r="K17" s="34" t="n">
        <v>3000</v>
      </c>
      <c r="L17" s="34" t="n">
        <v>2740</v>
      </c>
      <c r="M17" s="34" t="n">
        <v>2560</v>
      </c>
      <c r="N17" s="35" t="n">
        <f aca="false">AVERAGE(B17:M17)</f>
        <v>2727.33333333333</v>
      </c>
      <c r="O17" s="31"/>
      <c r="P17" s="32"/>
    </row>
    <row r="18" customFormat="false" ht="13.9" hidden="false" customHeight="true" outlineLevel="0" collapsed="false">
      <c r="A18" s="33" t="s">
        <v>29</v>
      </c>
      <c r="B18" s="34" t="n">
        <v>2620</v>
      </c>
      <c r="C18" s="34" t="n">
        <v>2640</v>
      </c>
      <c r="D18" s="34" t="n">
        <v>2340</v>
      </c>
      <c r="E18" s="34" t="n">
        <v>2353</v>
      </c>
      <c r="F18" s="34" t="n">
        <v>2367</v>
      </c>
      <c r="G18" s="34" t="n">
        <v>2649</v>
      </c>
      <c r="H18" s="34" t="n">
        <v>2728</v>
      </c>
      <c r="I18" s="34" t="n">
        <v>2590</v>
      </c>
      <c r="J18" s="34" t="n">
        <v>2734</v>
      </c>
      <c r="K18" s="34" t="n">
        <v>2660</v>
      </c>
      <c r="L18" s="34" t="n">
        <v>2480</v>
      </c>
      <c r="M18" s="34" t="n">
        <v>2180</v>
      </c>
      <c r="N18" s="35" t="n">
        <f aca="false">AVERAGE(B18:M18)</f>
        <v>2528.41666666667</v>
      </c>
      <c r="O18" s="31"/>
      <c r="P18" s="32"/>
    </row>
    <row r="19" customFormat="false" ht="13.9" hidden="false" customHeight="true" outlineLevel="0" collapsed="false">
      <c r="A19" s="33" t="s">
        <v>30</v>
      </c>
      <c r="B19" s="34" t="n">
        <v>2604</v>
      </c>
      <c r="C19" s="34" t="n">
        <v>2260</v>
      </c>
      <c r="D19" s="34" t="n">
        <v>1946</v>
      </c>
      <c r="E19" s="34" t="n">
        <v>2240</v>
      </c>
      <c r="F19" s="34" t="n">
        <v>3053</v>
      </c>
      <c r="G19" s="34" t="n">
        <v>3541</v>
      </c>
      <c r="H19" s="34" t="n">
        <v>3456</v>
      </c>
      <c r="I19" s="34" t="n">
        <v>3551</v>
      </c>
      <c r="J19" s="34" t="n">
        <v>3210</v>
      </c>
      <c r="K19" s="34" t="n">
        <v>3070</v>
      </c>
      <c r="L19" s="34" t="n">
        <v>2960</v>
      </c>
      <c r="M19" s="34" t="n">
        <v>2861</v>
      </c>
      <c r="N19" s="35" t="n">
        <f aca="false">AVERAGE(B19:M19)</f>
        <v>2896</v>
      </c>
      <c r="O19" s="31"/>
      <c r="P19" s="32"/>
    </row>
    <row r="20" customFormat="false" ht="13.9" hidden="false" customHeight="true" outlineLevel="0" collapsed="false">
      <c r="A20" s="33" t="s">
        <v>31</v>
      </c>
      <c r="B20" s="34" t="n">
        <v>2686</v>
      </c>
      <c r="C20" s="34" t="n">
        <v>2575</v>
      </c>
      <c r="D20" s="34" t="n">
        <v>2310</v>
      </c>
      <c r="E20" s="34" t="n">
        <v>2718</v>
      </c>
      <c r="F20" s="34" t="n">
        <v>3395</v>
      </c>
      <c r="G20" s="34" t="n">
        <v>3894</v>
      </c>
      <c r="H20" s="34" t="n">
        <v>3565</v>
      </c>
      <c r="I20" s="34" t="n">
        <v>3194</v>
      </c>
      <c r="J20" s="34" t="n">
        <v>3085</v>
      </c>
      <c r="K20" s="34" t="n">
        <v>3035</v>
      </c>
      <c r="L20" s="34" t="n">
        <v>2940</v>
      </c>
      <c r="M20" s="34" t="n">
        <v>2820</v>
      </c>
      <c r="N20" s="35" t="n">
        <f aca="false">AVERAGE(B20:M20)</f>
        <v>3018.08333333333</v>
      </c>
      <c r="O20" s="31"/>
      <c r="P20" s="32"/>
    </row>
    <row r="21" customFormat="false" ht="13.9" hidden="false" customHeight="true" outlineLevel="0" collapsed="false">
      <c r="A21" s="33" t="s">
        <v>3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1"/>
      <c r="P21" s="32"/>
    </row>
    <row r="22" customFormat="false" ht="13.9" hidden="false" customHeight="true" outlineLevel="0" collapsed="false">
      <c r="A22" s="33" t="s">
        <v>33</v>
      </c>
      <c r="B22" s="34" t="n">
        <v>2810</v>
      </c>
      <c r="C22" s="34" t="n">
        <v>2890</v>
      </c>
      <c r="D22" s="34" t="n">
        <v>2610</v>
      </c>
      <c r="E22" s="34" t="n">
        <v>3200</v>
      </c>
      <c r="F22" s="34" t="n">
        <v>3610</v>
      </c>
      <c r="G22" s="34" t="n">
        <v>3440</v>
      </c>
      <c r="H22" s="34" t="n">
        <v>3530</v>
      </c>
      <c r="I22" s="34" t="n">
        <v>3750</v>
      </c>
      <c r="J22" s="34" t="n">
        <v>3460</v>
      </c>
      <c r="K22" s="34" t="n">
        <v>3350</v>
      </c>
      <c r="L22" s="34" t="n">
        <v>3260</v>
      </c>
      <c r="M22" s="34" t="n">
        <v>2930</v>
      </c>
      <c r="N22" s="35" t="n">
        <f aca="false">AVERAGE(B22:M22)</f>
        <v>3236.66666666667</v>
      </c>
      <c r="O22" s="31"/>
      <c r="P22" s="32"/>
    </row>
    <row r="23" customFormat="false" ht="13.9" hidden="false" customHeight="true" outlineLevel="0" collapsed="false">
      <c r="A23" s="33" t="s">
        <v>34</v>
      </c>
      <c r="B23" s="34" t="n">
        <v>2710</v>
      </c>
      <c r="C23" s="34" t="n">
        <v>2710</v>
      </c>
      <c r="D23" s="34" t="n">
        <v>2710</v>
      </c>
      <c r="E23" s="34" t="n">
        <v>2630</v>
      </c>
      <c r="F23" s="34" t="n">
        <v>2505</v>
      </c>
      <c r="G23" s="34" t="n">
        <v>2790</v>
      </c>
      <c r="H23" s="34" t="n">
        <v>3560</v>
      </c>
      <c r="I23" s="34" t="n">
        <v>3280</v>
      </c>
      <c r="J23" s="34" t="n">
        <v>2950</v>
      </c>
      <c r="K23" s="34" t="n">
        <v>2800</v>
      </c>
      <c r="L23" s="34" t="n">
        <v>2730</v>
      </c>
      <c r="M23" s="34" t="n">
        <v>2630</v>
      </c>
      <c r="N23" s="35" t="n">
        <f aca="false">AVERAGE(B23:M23)</f>
        <v>2833.75</v>
      </c>
      <c r="O23" s="31"/>
      <c r="P23" s="32"/>
    </row>
    <row r="24" customFormat="false" ht="13.9" hidden="false" customHeight="true" outlineLevel="0" collapsed="false">
      <c r="A24" s="33" t="s">
        <v>35</v>
      </c>
      <c r="B24" s="34" t="n">
        <v>2407</v>
      </c>
      <c r="C24" s="34" t="n">
        <v>2342</v>
      </c>
      <c r="D24" s="34" t="n">
        <v>2546</v>
      </c>
      <c r="E24" s="34" t="n">
        <v>2868</v>
      </c>
      <c r="F24" s="34" t="n">
        <v>2789</v>
      </c>
      <c r="G24" s="34" t="n">
        <v>2839</v>
      </c>
      <c r="H24" s="34" t="n">
        <v>3350</v>
      </c>
      <c r="I24" s="34" t="n">
        <v>3393</v>
      </c>
      <c r="J24" s="34" t="n">
        <v>3738</v>
      </c>
      <c r="K24" s="34" t="n">
        <v>3568</v>
      </c>
      <c r="L24" s="34" t="n">
        <v>3140</v>
      </c>
      <c r="M24" s="34" t="n">
        <v>2972</v>
      </c>
      <c r="N24" s="35" t="n">
        <f aca="false">AVERAGE(B24:M24)</f>
        <v>2996</v>
      </c>
      <c r="O24" s="31"/>
      <c r="P24" s="32"/>
    </row>
    <row r="25" customFormat="false" ht="13.9" hidden="false" customHeight="true" outlineLevel="0" collapsed="false">
      <c r="A25" s="33" t="s">
        <v>36</v>
      </c>
      <c r="B25" s="34" t="n">
        <v>2516</v>
      </c>
      <c r="C25" s="34" t="n">
        <v>2314</v>
      </c>
      <c r="D25" s="34" t="n">
        <v>2529</v>
      </c>
      <c r="E25" s="34" t="n">
        <v>2690</v>
      </c>
      <c r="F25" s="34" t="n">
        <v>2663</v>
      </c>
      <c r="G25" s="34" t="n">
        <v>2781</v>
      </c>
      <c r="H25" s="34" t="n">
        <v>2987</v>
      </c>
      <c r="I25" s="34" t="n">
        <v>3040</v>
      </c>
      <c r="J25" s="34" t="n">
        <v>3176</v>
      </c>
      <c r="K25" s="34" t="n">
        <v>2710</v>
      </c>
      <c r="L25" s="34" t="n">
        <v>2493</v>
      </c>
      <c r="M25" s="34" t="n">
        <v>2387</v>
      </c>
      <c r="N25" s="35" t="n">
        <f aca="false">AVERAGE(B25:M25)</f>
        <v>2690.5</v>
      </c>
      <c r="O25" s="31"/>
      <c r="P25" s="32"/>
    </row>
    <row r="26" customFormat="false" ht="13.9" hidden="false" customHeight="true" outlineLevel="0" collapsed="false">
      <c r="A26" s="33" t="s">
        <v>37</v>
      </c>
      <c r="B26" s="34" t="n">
        <v>2541</v>
      </c>
      <c r="C26" s="34" t="n">
        <v>2541</v>
      </c>
      <c r="D26" s="34" t="n">
        <v>2497</v>
      </c>
      <c r="E26" s="34" t="n">
        <v>2733</v>
      </c>
      <c r="F26" s="34" t="n">
        <v>3262</v>
      </c>
      <c r="G26" s="34" t="n">
        <v>3478</v>
      </c>
      <c r="H26" s="34" t="n">
        <v>3681</v>
      </c>
      <c r="I26" s="34" t="n">
        <v>3568</v>
      </c>
      <c r="J26" s="34" t="n">
        <v>3228</v>
      </c>
      <c r="K26" s="34" t="n">
        <v>3251</v>
      </c>
      <c r="L26" s="34" t="n">
        <v>3339</v>
      </c>
      <c r="M26" s="34" t="n">
        <v>3357</v>
      </c>
      <c r="N26" s="35" t="n">
        <f aca="false">AVERAGE(B26:M26)</f>
        <v>3123</v>
      </c>
      <c r="O26" s="31"/>
      <c r="P26" s="32"/>
    </row>
    <row r="27" customFormat="false" ht="13.9" hidden="false" customHeight="true" outlineLevel="0" collapsed="false">
      <c r="A27" s="33" t="s">
        <v>38</v>
      </c>
      <c r="B27" s="34" t="n">
        <v>3069</v>
      </c>
      <c r="C27" s="34" t="n">
        <v>2897</v>
      </c>
      <c r="D27" s="34" t="n">
        <v>2830</v>
      </c>
      <c r="E27" s="34" t="n">
        <v>2221</v>
      </c>
      <c r="F27" s="34" t="n">
        <v>2041</v>
      </c>
      <c r="G27" s="34" t="n">
        <v>2656</v>
      </c>
      <c r="H27" s="34" t="n">
        <v>2755</v>
      </c>
      <c r="I27" s="34" t="n">
        <v>2967</v>
      </c>
      <c r="J27" s="34" t="n">
        <v>2609</v>
      </c>
      <c r="K27" s="34" t="n">
        <v>2454</v>
      </c>
      <c r="L27" s="34" t="n">
        <v>2539</v>
      </c>
      <c r="M27" s="34" t="n">
        <v>2490</v>
      </c>
      <c r="N27" s="35" t="n">
        <f aca="false">AVERAGE(B27:M27)</f>
        <v>2627.33333333333</v>
      </c>
      <c r="O27" s="31"/>
      <c r="P27" s="32"/>
    </row>
    <row r="28" customFormat="false" ht="13.9" hidden="false" customHeight="true" outlineLevel="0" collapsed="false">
      <c r="A28" s="33" t="s">
        <v>39</v>
      </c>
      <c r="B28" s="34" t="n">
        <v>2613</v>
      </c>
      <c r="C28" s="34" t="n">
        <v>2596</v>
      </c>
      <c r="D28" s="34" t="n">
        <v>2455</v>
      </c>
      <c r="E28" s="34" t="n">
        <v>2321</v>
      </c>
      <c r="F28" s="34" t="n">
        <v>2225</v>
      </c>
      <c r="G28" s="34" t="n">
        <v>2593</v>
      </c>
      <c r="H28" s="34" t="n">
        <v>3529</v>
      </c>
      <c r="I28" s="34" t="n">
        <v>3718</v>
      </c>
      <c r="J28" s="34" t="n">
        <v>3292</v>
      </c>
      <c r="K28" s="34" t="n">
        <v>3271</v>
      </c>
      <c r="L28" s="34" t="n">
        <v>3250</v>
      </c>
      <c r="M28" s="34" t="n">
        <v>3207</v>
      </c>
      <c r="N28" s="35" t="n">
        <f aca="false">AVERAGE(B28:M28)</f>
        <v>2922.5</v>
      </c>
      <c r="O28" s="31"/>
      <c r="P28" s="32"/>
    </row>
    <row r="29" customFormat="false" ht="13.9" hidden="false" customHeight="true" outlineLevel="0" collapsed="false">
      <c r="A29" s="33" t="s">
        <v>40</v>
      </c>
      <c r="B29" s="34" t="n">
        <v>2933</v>
      </c>
      <c r="C29" s="34" t="n">
        <v>2645</v>
      </c>
      <c r="D29" s="34" t="n">
        <v>2411</v>
      </c>
      <c r="E29" s="34" t="n">
        <v>2379</v>
      </c>
      <c r="F29" s="34" t="n">
        <v>2433</v>
      </c>
      <c r="G29" s="34" t="n">
        <v>2852</v>
      </c>
      <c r="H29" s="34" t="n">
        <v>3123</v>
      </c>
      <c r="I29" s="34" t="n">
        <v>3043</v>
      </c>
      <c r="J29" s="34" t="n">
        <v>3019</v>
      </c>
      <c r="K29" s="34" t="n">
        <v>2735</v>
      </c>
      <c r="L29" s="34" t="n">
        <v>2670</v>
      </c>
      <c r="M29" s="34" t="n">
        <v>2472</v>
      </c>
      <c r="N29" s="35" t="n">
        <f aca="false">AVERAGE(B29:M29)</f>
        <v>2726.25</v>
      </c>
      <c r="O29" s="31"/>
      <c r="P29" s="32"/>
    </row>
    <row r="30" customFormat="false" ht="13.9" hidden="false" customHeight="true" outlineLevel="0" collapsed="false">
      <c r="A30" s="33" t="s">
        <v>41</v>
      </c>
      <c r="B30" s="34" t="n">
        <v>2161</v>
      </c>
      <c r="C30" s="34" t="n">
        <v>2122</v>
      </c>
      <c r="D30" s="34" t="n">
        <v>2319</v>
      </c>
      <c r="E30" s="34" t="n">
        <v>2265</v>
      </c>
      <c r="F30" s="34" t="n">
        <v>2211</v>
      </c>
      <c r="G30" s="34" t="n">
        <v>2546</v>
      </c>
      <c r="H30" s="34" t="n">
        <v>3112</v>
      </c>
      <c r="I30" s="34" t="n">
        <v>2556</v>
      </c>
      <c r="J30" s="34" t="n">
        <v>2860</v>
      </c>
      <c r="K30" s="34" t="n">
        <v>2438</v>
      </c>
      <c r="L30" s="34" t="n">
        <v>2685</v>
      </c>
      <c r="M30" s="34" t="n">
        <v>2672</v>
      </c>
      <c r="N30" s="35" t="n">
        <f aca="false">AVERAGE(B30:M30)</f>
        <v>2495.58333333333</v>
      </c>
      <c r="O30" s="31"/>
      <c r="P30" s="32"/>
    </row>
    <row r="31" customFormat="false" ht="13.9" hidden="false" customHeight="true" outlineLevel="0" collapsed="false">
      <c r="A31" s="33" t="s">
        <v>42</v>
      </c>
      <c r="B31" s="34" t="n">
        <v>2655</v>
      </c>
      <c r="C31" s="34" t="n">
        <v>2327</v>
      </c>
      <c r="D31" s="34" t="n">
        <v>2533</v>
      </c>
      <c r="E31" s="34" t="n">
        <v>2357</v>
      </c>
      <c r="F31" s="34" t="n">
        <v>1686</v>
      </c>
      <c r="G31" s="34" t="n">
        <v>2245</v>
      </c>
      <c r="H31" s="34" t="n">
        <v>1756</v>
      </c>
      <c r="I31" s="34" t="n">
        <v>1864</v>
      </c>
      <c r="J31" s="34" t="n">
        <v>1713</v>
      </c>
      <c r="K31" s="34" t="n">
        <v>1834</v>
      </c>
      <c r="L31" s="34" t="n">
        <v>1912</v>
      </c>
      <c r="M31" s="34" t="n">
        <v>1925</v>
      </c>
      <c r="N31" s="35" t="n">
        <f aca="false">AVERAGE(B31:M31)</f>
        <v>2067.25</v>
      </c>
      <c r="O31" s="31"/>
      <c r="P31" s="32"/>
    </row>
    <row r="32" customFormat="false" ht="13.9" hidden="false" customHeight="true" outlineLevel="0" collapsed="false">
      <c r="A32" s="33" t="s">
        <v>43</v>
      </c>
      <c r="B32" s="34" t="n">
        <v>1938</v>
      </c>
      <c r="C32" s="34" t="n">
        <v>2030</v>
      </c>
      <c r="D32" s="34" t="n">
        <v>1664</v>
      </c>
      <c r="E32" s="34" t="n">
        <v>1463</v>
      </c>
      <c r="F32" s="34" t="n">
        <v>1571</v>
      </c>
      <c r="G32" s="34" t="n">
        <v>2185</v>
      </c>
      <c r="H32" s="34" t="n">
        <v>2247</v>
      </c>
      <c r="I32" s="34" t="n">
        <v>2400</v>
      </c>
      <c r="J32" s="34" t="n">
        <v>2101</v>
      </c>
      <c r="K32" s="34" t="n">
        <v>1908</v>
      </c>
      <c r="L32" s="34" t="n">
        <v>2087</v>
      </c>
      <c r="M32" s="34" t="n">
        <v>2211</v>
      </c>
      <c r="N32" s="35" t="n">
        <f aca="false">AVERAGE(B32:M32)</f>
        <v>1983.75</v>
      </c>
      <c r="O32" s="31"/>
      <c r="P32" s="32"/>
    </row>
    <row r="33" customFormat="false" ht="13.9" hidden="false" customHeight="true" outlineLevel="0" collapsed="false">
      <c r="A33" s="33" t="s">
        <v>44</v>
      </c>
      <c r="B33" s="34" t="n">
        <v>1948</v>
      </c>
      <c r="C33" s="34" t="n">
        <v>1887</v>
      </c>
      <c r="D33" s="34" t="n">
        <v>1845</v>
      </c>
      <c r="E33" s="34" t="n">
        <v>1863</v>
      </c>
      <c r="F33" s="34" t="n">
        <v>2033</v>
      </c>
      <c r="G33" s="34" t="n">
        <v>2475</v>
      </c>
      <c r="H33" s="34" t="n">
        <v>2825</v>
      </c>
      <c r="I33" s="34" t="n">
        <v>2961</v>
      </c>
      <c r="J33" s="34" t="n">
        <v>2755</v>
      </c>
      <c r="K33" s="34" t="n">
        <v>2809</v>
      </c>
      <c r="L33" s="34" t="n">
        <v>2509</v>
      </c>
      <c r="M33" s="34" t="n">
        <v>2465</v>
      </c>
      <c r="N33" s="35" t="n">
        <f aca="false">AVERAGE(B33:M33)</f>
        <v>2364.58333333333</v>
      </c>
      <c r="O33" s="31"/>
      <c r="P33" s="32"/>
    </row>
    <row r="34" customFormat="false" ht="13.9" hidden="false" customHeight="true" outlineLevel="0" collapsed="false">
      <c r="A34" s="33" t="s">
        <v>45</v>
      </c>
      <c r="B34" s="34" t="n">
        <v>2390</v>
      </c>
      <c r="C34" s="34" t="n">
        <v>2358</v>
      </c>
      <c r="D34" s="34" t="n">
        <v>2115</v>
      </c>
      <c r="E34" s="34" t="n">
        <v>1992</v>
      </c>
      <c r="F34" s="34" t="n">
        <v>1805</v>
      </c>
      <c r="G34" s="34" t="n">
        <v>1852</v>
      </c>
      <c r="H34" s="34" t="n">
        <v>1964</v>
      </c>
      <c r="I34" s="34" t="n">
        <v>2511</v>
      </c>
      <c r="J34" s="34" t="n">
        <v>2707</v>
      </c>
      <c r="K34" s="34" t="n">
        <v>2215</v>
      </c>
      <c r="L34" s="34" t="n">
        <v>1986</v>
      </c>
      <c r="M34" s="34" t="n">
        <v>1946</v>
      </c>
      <c r="N34" s="35" t="n">
        <f aca="false">AVERAGE(B34:M34)</f>
        <v>2153.41666666667</v>
      </c>
      <c r="O34" s="31"/>
      <c r="P34" s="32"/>
    </row>
    <row r="35" customFormat="false" ht="13.9" hidden="false" customHeight="true" outlineLevel="0" collapsed="false">
      <c r="A35" s="33" t="s">
        <v>46</v>
      </c>
      <c r="B35" s="34" t="n">
        <v>1960.3</v>
      </c>
      <c r="C35" s="34" t="n">
        <v>2020.9</v>
      </c>
      <c r="D35" s="34" t="n">
        <v>1695.6</v>
      </c>
      <c r="E35" s="34" t="n">
        <v>1454.7</v>
      </c>
      <c r="F35" s="34" t="n">
        <v>1825.6</v>
      </c>
      <c r="G35" s="34" t="n">
        <v>2466.4</v>
      </c>
      <c r="H35" s="34" t="n">
        <v>2518.4</v>
      </c>
      <c r="I35" s="34" t="n">
        <v>2825.4</v>
      </c>
      <c r="J35" s="34" t="n">
        <v>2651.9</v>
      </c>
      <c r="K35" s="34" t="n">
        <v>2197.8</v>
      </c>
      <c r="L35" s="34" t="n">
        <v>2372.9</v>
      </c>
      <c r="M35" s="34" t="n">
        <v>2331.2</v>
      </c>
      <c r="N35" s="35" t="n">
        <f aca="false">AVERAGE(B35:M35)</f>
        <v>2193.425</v>
      </c>
      <c r="O35" s="31"/>
      <c r="P35" s="32"/>
    </row>
    <row r="36" customFormat="false" ht="13.9" hidden="false" customHeight="true" outlineLevel="0" collapsed="false">
      <c r="A36" s="33" t="s">
        <v>47</v>
      </c>
      <c r="B36" s="34" t="n">
        <v>2172.7</v>
      </c>
      <c r="C36" s="34" t="n">
        <v>2345.8</v>
      </c>
      <c r="D36" s="34" t="n">
        <v>2062.3</v>
      </c>
      <c r="E36" s="34" t="n">
        <v>2058.9</v>
      </c>
      <c r="F36" s="34" t="n">
        <v>2342.6</v>
      </c>
      <c r="G36" s="34" t="n">
        <v>2718.9</v>
      </c>
      <c r="H36" s="34" t="n">
        <v>2746.8</v>
      </c>
      <c r="I36" s="34" t="n">
        <v>2399.6</v>
      </c>
      <c r="J36" s="34" t="n">
        <v>2495.3</v>
      </c>
      <c r="K36" s="34" t="n">
        <v>2302.5</v>
      </c>
      <c r="L36" s="34" t="n">
        <v>2151.7</v>
      </c>
      <c r="M36" s="34" t="n">
        <v>2042.9</v>
      </c>
      <c r="N36" s="35" t="n">
        <f aca="false">AVERAGE(B36:M36)</f>
        <v>2320</v>
      </c>
      <c r="O36" s="31"/>
      <c r="P36" s="32"/>
    </row>
    <row r="37" customFormat="false" ht="13.9" hidden="false" customHeight="true" outlineLevel="0" collapsed="false">
      <c r="A37" s="33" t="s">
        <v>48</v>
      </c>
      <c r="B37" s="34" t="n">
        <v>2013.9</v>
      </c>
      <c r="C37" s="34" t="n">
        <v>1969.8</v>
      </c>
      <c r="D37" s="34" t="n">
        <v>2160</v>
      </c>
      <c r="E37" s="34" t="n">
        <v>1935.9</v>
      </c>
      <c r="F37" s="34" t="n">
        <v>2183</v>
      </c>
      <c r="G37" s="34" t="n">
        <v>2871.6</v>
      </c>
      <c r="H37" s="34" t="n">
        <v>3756</v>
      </c>
      <c r="I37" s="34" t="n">
        <v>3527.8</v>
      </c>
      <c r="J37" s="34" t="n">
        <v>3390.6</v>
      </c>
      <c r="K37" s="34" t="n">
        <v>3024.1</v>
      </c>
      <c r="L37" s="34" t="n">
        <v>2822.3</v>
      </c>
      <c r="M37" s="34" t="n">
        <v>2759.1</v>
      </c>
      <c r="N37" s="35" t="n">
        <f aca="false">AVERAGE(B37:M37)</f>
        <v>2701.175</v>
      </c>
      <c r="O37" s="31"/>
      <c r="P37" s="32"/>
    </row>
    <row r="38" customFormat="false" ht="13.9" hidden="false" customHeight="true" outlineLevel="0" collapsed="false">
      <c r="A38" s="33" t="s">
        <v>49</v>
      </c>
      <c r="B38" s="34" t="n">
        <v>2448.6</v>
      </c>
      <c r="C38" s="34" t="n">
        <v>2414.9</v>
      </c>
      <c r="D38" s="34" t="n">
        <v>2557.4</v>
      </c>
      <c r="E38" s="34" t="n">
        <v>2557.7</v>
      </c>
      <c r="F38" s="34" t="n">
        <v>2639.4</v>
      </c>
      <c r="G38" s="34" t="n">
        <v>2654.3</v>
      </c>
      <c r="H38" s="34" t="n">
        <v>2921.3</v>
      </c>
      <c r="I38" s="34" t="n">
        <v>3024.2</v>
      </c>
      <c r="J38" s="34" t="n">
        <v>2826.7</v>
      </c>
      <c r="K38" s="34" t="n">
        <v>2577</v>
      </c>
      <c r="L38" s="34" t="n">
        <v>2341.4</v>
      </c>
      <c r="M38" s="34" t="n">
        <v>2261.3</v>
      </c>
      <c r="N38" s="35" t="n">
        <f aca="false">AVERAGE(B38:M38)</f>
        <v>2602.01666666667</v>
      </c>
      <c r="O38" s="31"/>
      <c r="P38" s="32"/>
    </row>
    <row r="39" customFormat="false" ht="13.9" hidden="false" customHeight="true" outlineLevel="0" collapsed="false">
      <c r="A39" s="33" t="s">
        <v>50</v>
      </c>
      <c r="B39" s="34" t="n">
        <v>2492.39</v>
      </c>
      <c r="C39" s="34" t="n">
        <v>2396.47</v>
      </c>
      <c r="D39" s="34" t="n">
        <v>2359.38</v>
      </c>
      <c r="E39" s="34" t="n">
        <f aca="false">AVERAGE(E22:E38)</f>
        <v>2293.48235294118</v>
      </c>
      <c r="F39" s="34" t="n">
        <f aca="false">AVERAGE(F22:F38)</f>
        <v>2342.62352941176</v>
      </c>
      <c r="G39" s="34" t="n">
        <v>1639.34</v>
      </c>
      <c r="H39" s="34" t="n">
        <f aca="false">AVERAGE(H22:H38)</f>
        <v>2962.44117647059</v>
      </c>
      <c r="I39" s="34" t="n">
        <f aca="false">AVERAGE(I22:I38)</f>
        <v>2989.88235294118</v>
      </c>
      <c r="J39" s="34" t="n">
        <f aca="false">AVERAGE(J22:J38)</f>
        <v>2880.73529411765</v>
      </c>
      <c r="K39" s="34" t="n">
        <v>1557.77</v>
      </c>
      <c r="L39" s="34" t="n">
        <v>2726.77</v>
      </c>
      <c r="M39" s="34" t="n">
        <v>2520.43</v>
      </c>
      <c r="N39" s="35" t="n">
        <f aca="false">AVERAGE(B39:M39)</f>
        <v>2430.14289215686</v>
      </c>
      <c r="O39" s="31"/>
      <c r="P39" s="32"/>
    </row>
    <row r="40" customFormat="false" ht="13.9" hidden="false" customHeight="true" outlineLevel="0" collapsed="false">
      <c r="A40" s="33" t="s">
        <v>51</v>
      </c>
      <c r="B40" s="34" t="n">
        <v>2270.92</v>
      </c>
      <c r="C40" s="34" t="n">
        <v>2309.79</v>
      </c>
      <c r="D40" s="34" t="n">
        <v>2509.49</v>
      </c>
      <c r="E40" s="34" t="n">
        <v>2091.1</v>
      </c>
      <c r="F40" s="34" t="n">
        <v>2241.47</v>
      </c>
      <c r="G40" s="34" t="n">
        <v>2479.23</v>
      </c>
      <c r="H40" s="34" t="n">
        <v>2382.84</v>
      </c>
      <c r="I40" s="34" t="n">
        <v>2378.62</v>
      </c>
      <c r="J40" s="34" t="n">
        <v>2941.77</v>
      </c>
      <c r="K40" s="34" t="n">
        <v>2739.56</v>
      </c>
      <c r="L40" s="34" t="n">
        <v>2635.64</v>
      </c>
      <c r="M40" s="34" t="n">
        <v>2670.15</v>
      </c>
      <c r="N40" s="35" t="n">
        <f aca="false">AVERAGE(B40:M40)</f>
        <v>2470.88166666667</v>
      </c>
      <c r="O40" s="32"/>
      <c r="P40" s="32"/>
    </row>
    <row r="41" customFormat="false" ht="13.9" hidden="false" customHeight="true" outlineLevel="0" collapsed="false">
      <c r="A41" s="30" t="s">
        <v>52</v>
      </c>
      <c r="B41" s="36" t="n">
        <v>2541.78</v>
      </c>
      <c r="C41" s="37" t="n">
        <v>2665.35</v>
      </c>
      <c r="D41" s="37" t="n">
        <v>2736.13</v>
      </c>
      <c r="E41" s="37" t="n">
        <v>2221.86</v>
      </c>
      <c r="F41" s="37" t="n">
        <v>2193.61</v>
      </c>
      <c r="G41" s="37" t="n">
        <v>2108.79</v>
      </c>
      <c r="H41" s="37" t="n">
        <v>2230.61</v>
      </c>
      <c r="I41" s="36" t="n">
        <v>2465.99</v>
      </c>
      <c r="J41" s="36" t="n">
        <v>2228.78</v>
      </c>
      <c r="K41" s="36" t="n">
        <v>2301.8</v>
      </c>
      <c r="L41" s="36" t="n">
        <v>2223.59</v>
      </c>
      <c r="M41" s="36" t="n">
        <v>2066.18</v>
      </c>
      <c r="N41" s="35" t="n">
        <f aca="false">AVERAGE(B41:M41)</f>
        <v>2332.03916666667</v>
      </c>
      <c r="O41" s="32"/>
      <c r="P41" s="32"/>
    </row>
    <row r="42" customFormat="false" ht="13.9" hidden="false" customHeight="true" outlineLevel="0" collapsed="false">
      <c r="A42" s="30" t="s">
        <v>53</v>
      </c>
      <c r="B42" s="36" t="n">
        <v>1833.37</v>
      </c>
      <c r="C42" s="37" t="n">
        <v>1831.12</v>
      </c>
      <c r="D42" s="37" t="n">
        <v>1773.5</v>
      </c>
      <c r="E42" s="37" t="n">
        <v>1840.08</v>
      </c>
      <c r="F42" s="37" t="n">
        <v>2337.11</v>
      </c>
      <c r="G42" s="37" t="n">
        <v>2468.78</v>
      </c>
      <c r="H42" s="37" t="n">
        <v>3566.85</v>
      </c>
      <c r="I42" s="36" t="n">
        <v>2739.51</v>
      </c>
      <c r="J42" s="36" t="n">
        <v>2852.3</v>
      </c>
      <c r="K42" s="36" t="n">
        <v>2474.62</v>
      </c>
      <c r="L42" s="36" t="n">
        <v>2040.4</v>
      </c>
      <c r="M42" s="36" t="n">
        <v>2229.12</v>
      </c>
      <c r="N42" s="35" t="n">
        <f aca="false">AVERAGE(B42:M42)</f>
        <v>2332.23</v>
      </c>
      <c r="O42" s="32"/>
      <c r="P42" s="32"/>
    </row>
    <row r="43" customFormat="false" ht="13.9" hidden="false" customHeight="true" outlineLevel="0" collapsed="false">
      <c r="A43" s="30" t="s">
        <v>54</v>
      </c>
      <c r="B43" s="36" t="n">
        <v>2125.16</v>
      </c>
      <c r="C43" s="37" t="n">
        <v>2167.58</v>
      </c>
      <c r="D43" s="37" t="n">
        <v>2339.65</v>
      </c>
      <c r="E43" s="37" t="n">
        <v>3105.98</v>
      </c>
      <c r="F43" s="37" t="n">
        <v>3562.56</v>
      </c>
      <c r="G43" s="37" t="n">
        <v>3862.14</v>
      </c>
      <c r="H43" s="37" t="n">
        <v>4094.62</v>
      </c>
      <c r="I43" s="36" t="n">
        <v>3679.16</v>
      </c>
      <c r="J43" s="36" t="n">
        <v>3195.9</v>
      </c>
      <c r="K43" s="36" t="n">
        <v>3099.9</v>
      </c>
      <c r="L43" s="36" t="n">
        <v>3090.61</v>
      </c>
      <c r="M43" s="36" t="n">
        <v>2568.1</v>
      </c>
      <c r="N43" s="38" t="n">
        <f aca="false">AVERAGE(B43:M43)</f>
        <v>3074.28</v>
      </c>
      <c r="O43" s="32"/>
      <c r="P43" s="32"/>
    </row>
    <row r="44" customFormat="false" ht="13.9" hidden="false" customHeight="true" outlineLevel="0" collapsed="false">
      <c r="A44" s="30" t="s">
        <v>55</v>
      </c>
      <c r="B44" s="36" t="n">
        <v>2508.66</v>
      </c>
      <c r="C44" s="37" t="n">
        <v>2661.45</v>
      </c>
      <c r="D44" s="37" t="n">
        <v>2437.6</v>
      </c>
      <c r="E44" s="37" t="n">
        <v>2426.09</v>
      </c>
      <c r="F44" s="37" t="n">
        <v>2579.29</v>
      </c>
      <c r="G44" s="37" t="n">
        <v>3243.02</v>
      </c>
      <c r="H44" s="37" t="n">
        <v>4381.62</v>
      </c>
      <c r="I44" s="36" t="n">
        <v>4169.97</v>
      </c>
      <c r="J44" s="36" t="n">
        <v>3774.04</v>
      </c>
      <c r="K44" s="36" t="n">
        <v>3553.7</v>
      </c>
      <c r="L44" s="36" t="n">
        <v>3520.62</v>
      </c>
      <c r="M44" s="36" t="n">
        <v>3423.22</v>
      </c>
      <c r="N44" s="38" t="n">
        <f aca="false">AVERAGE(B44:M44)</f>
        <v>3223.27333333333</v>
      </c>
      <c r="O44" s="32"/>
      <c r="P44" s="32"/>
    </row>
    <row r="45" customFormat="false" ht="13.9" hidden="false" customHeight="true" outlineLevel="0" collapsed="false">
      <c r="A45" s="30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41"/>
      <c r="O45" s="32"/>
      <c r="P45" s="32"/>
    </row>
    <row r="46" customFormat="false" ht="13.9" hidden="false" customHeight="true" outlineLevel="0" collapsed="false">
      <c r="A46" s="30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41"/>
      <c r="O46" s="32"/>
    </row>
    <row r="47" customFormat="false" ht="13.9" hidden="false" customHeight="true" outlineLevel="0" collapsed="false">
      <c r="A47" s="30"/>
      <c r="B47" s="39"/>
      <c r="C47" s="40"/>
      <c r="D47" s="40"/>
      <c r="E47" s="40"/>
      <c r="F47" s="40"/>
      <c r="G47" s="40"/>
      <c r="H47" s="40"/>
      <c r="I47" s="39"/>
      <c r="J47" s="39"/>
      <c r="K47" s="39"/>
      <c r="L47" s="39"/>
      <c r="M47" s="39"/>
      <c r="N47" s="41"/>
      <c r="O47" s="32"/>
    </row>
    <row r="48" customFormat="false" ht="13.9" hidden="false" customHeight="true" outlineLevel="0" collapsed="false">
      <c r="A48" s="30"/>
      <c r="B48" s="39"/>
      <c r="C48" s="40"/>
      <c r="D48" s="40"/>
      <c r="E48" s="40"/>
      <c r="F48" s="40"/>
      <c r="G48" s="40"/>
      <c r="H48" s="40"/>
      <c r="I48" s="39"/>
      <c r="J48" s="39"/>
      <c r="K48" s="39"/>
      <c r="L48" s="39"/>
      <c r="M48" s="39"/>
      <c r="N48" s="41"/>
      <c r="O48" s="32"/>
    </row>
    <row r="49" customFormat="false" ht="13.9" hidden="false" customHeight="true" outlineLevel="0" collapsed="false">
      <c r="A49" s="30"/>
      <c r="B49" s="39"/>
      <c r="C49" s="40"/>
      <c r="D49" s="40"/>
      <c r="E49" s="40"/>
      <c r="F49" s="40"/>
      <c r="G49" s="40"/>
      <c r="H49" s="40"/>
      <c r="I49" s="39"/>
      <c r="J49" s="39"/>
      <c r="K49" s="39"/>
      <c r="L49" s="39"/>
      <c r="M49" s="39"/>
      <c r="N49" s="41"/>
      <c r="O49" s="32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56</v>
      </c>
      <c r="B51" s="47" t="n">
        <f aca="false">AVERAGE(B10:B50)</f>
        <v>2435.31705882353</v>
      </c>
      <c r="C51" s="47" t="n">
        <f aca="false">AVERAGE(C10:C50)</f>
        <v>2362.09294117647</v>
      </c>
      <c r="D51" s="47" t="n">
        <f aca="false">AVERAGE(D10:D50)</f>
        <v>2320.44264705882</v>
      </c>
      <c r="E51" s="47" t="n">
        <f aca="false">AVERAGE(E10:E50)</f>
        <v>2332.58212802768</v>
      </c>
      <c r="F51" s="47" t="n">
        <f aca="false">AVERAGE(F10:F50)</f>
        <v>2453.21363321799</v>
      </c>
      <c r="G51" s="47" t="n">
        <f aca="false">AVERAGE(G10:G50)</f>
        <v>2762.07352941177</v>
      </c>
      <c r="H51" s="47" t="n">
        <f aca="false">AVERAGE(H10:H50)</f>
        <v>3053.57297577855</v>
      </c>
      <c r="I51" s="47" t="n">
        <f aca="false">AVERAGE(I10:I50)</f>
        <v>3030.6803633218</v>
      </c>
      <c r="J51" s="47" t="n">
        <f aca="false">AVERAGE(J10:J50)</f>
        <v>2919.14780276817</v>
      </c>
      <c r="K51" s="47" t="n">
        <f aca="false">AVERAGE(K10:K50)</f>
        <v>2702.66911764706</v>
      </c>
      <c r="L51" s="47" t="n">
        <f aca="false">AVERAGE(L10:L50)</f>
        <v>2657.49794117647</v>
      </c>
      <c r="M51" s="47" t="n">
        <f aca="false">AVERAGE(M10:M50)</f>
        <v>2556.96176470588</v>
      </c>
      <c r="N51" s="47" t="n">
        <f aca="false">AVERAGE(N10:N50)</f>
        <v>2632.18765859285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7:44:53Z</cp:lastPrinted>
  <dcterms:modified xsi:type="dcterms:W3CDTF">2004-10-04T08:54:35Z</dcterms:modified>
  <cp:revision>0</cp:revision>
  <dc:subject/>
  <dc:title/>
</cp:coreProperties>
</file>